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272210"/>
        <c:axId val="19301203"/>
      </c:scatterChart>
      <c:valAx>
        <c:axId val="362722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203"/>
        <c:crossesAt val="0"/>
        <c:crossBetween val="midCat"/>
      </c:valAx>
      <c:valAx>
        <c:axId val="19301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61871"/>
        <c:axId val="54323483"/>
      </c:scatterChart>
      <c:valAx>
        <c:axId val="209618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483"/>
        <c:crossesAt val="0"/>
        <c:crossBetween val="midCat"/>
      </c:valAx>
      <c:valAx>
        <c:axId val="54323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17103"/>
        <c:axId val="13501626"/>
      </c:scatterChart>
      <c:valAx>
        <c:axId val="472171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626"/>
        <c:crossesAt val="0"/>
        <c:crossBetween val="midCat"/>
      </c:valAx>
      <c:valAx>
        <c:axId val="13501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3754"/>
        <c:axId val="29524003"/>
      </c:scatterChart>
      <c:valAx>
        <c:axId val="19537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003"/>
        <c:crossesAt val="0"/>
        <c:crossBetween val="midCat"/>
      </c:valAx>
      <c:valAx>
        <c:axId val="29524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56877"/>
        <c:axId val="90608227"/>
      </c:scatterChart>
      <c:valAx>
        <c:axId val="997568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227"/>
        <c:crossesAt val="0"/>
        <c:crossBetween val="midCat"/>
      </c:valAx>
      <c:valAx>
        <c:axId val="90608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69063"/>
        <c:axId val="38711328"/>
      </c:scatterChart>
      <c:valAx>
        <c:axId val="983690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1328"/>
        <c:crossesAt val="0"/>
        <c:crossBetween val="midCat"/>
      </c:valAx>
      <c:valAx>
        <c:axId val="38711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2244"/>
        <c:axId val="2981869"/>
      </c:scatterChart>
      <c:valAx>
        <c:axId val="90122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69"/>
        <c:crossesAt val="0"/>
        <c:crossBetween val="midCat"/>
      </c:valAx>
      <c:valAx>
        <c:axId val="2981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18089"/>
        <c:axId val="45367481"/>
      </c:scatterChart>
      <c:valAx>
        <c:axId val="691180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481"/>
        <c:crossesAt val="0"/>
        <c:crossBetween val="midCat"/>
      </c:valAx>
      <c:valAx>
        <c:axId val="45367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11782"/>
        <c:axId val="582218"/>
      </c:scatterChart>
      <c:valAx>
        <c:axId val="762117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8"/>
        <c:crossesAt val="0"/>
        <c:crossBetween val="midCat"/>
      </c:valAx>
      <c:valAx>
        <c:axId val="582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42115"/>
        <c:axId val="91833032"/>
      </c:scatterChart>
      <c:valAx>
        <c:axId val="146421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032"/>
        <c:crossesAt val="0"/>
        <c:crossBetween val="midCat"/>
      </c:valAx>
      <c:valAx>
        <c:axId val="91833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07066"/>
        <c:axId val="54561931"/>
      </c:scatterChart>
      <c:valAx>
        <c:axId val="950070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931"/>
        <c:crossesAt val="0"/>
        <c:crossBetween val="midCat"/>
      </c:valAx>
      <c:valAx>
        <c:axId val="54561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058594"/>
        <c:axId val="43589393"/>
      </c:scatterChart>
      <c:valAx>
        <c:axId val="960585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393"/>
        <c:crossesAt val="0"/>
        <c:crossBetween val="midCat"/>
      </c:valAx>
      <c:valAx>
        <c:axId val="43589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