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420448"/>
        <c:axId val="83824718"/>
      </c:barChart>
      <c:catAx>
        <c:axId val="554204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824718"/>
        <c:crossesAt val="0"/>
        <c:auto val="1"/>
        <c:lblAlgn val="ctr"/>
        <c:lblOffset val="100"/>
        <c:noMultiLvlLbl val="0"/>
      </c:catAx>
      <c:valAx>
        <c:axId val="838247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204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191531"/>
        <c:axId val="91589873"/>
      </c:barChart>
      <c:catAx>
        <c:axId val="23191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589873"/>
        <c:crossesAt val="0"/>
        <c:auto val="1"/>
        <c:lblAlgn val="ctr"/>
        <c:lblOffset val="100"/>
        <c:noMultiLvlLbl val="0"/>
      </c:catAx>
      <c:valAx>
        <c:axId val="915898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1915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