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458188"/>
        <c:axId val="58742492"/>
      </c:scatterChart>
      <c:valAx>
        <c:axId val="314581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492"/>
        <c:crossesAt val="0"/>
        <c:crossBetween val="midCat"/>
      </c:valAx>
      <c:valAx>
        <c:axId val="5874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0288"/>
        <c:axId val="30614493"/>
      </c:scatterChart>
      <c:valAx>
        <c:axId val="639102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93"/>
        <c:crossesAt val="0"/>
        <c:crossBetween val="midCat"/>
      </c:valAx>
      <c:valAx>
        <c:axId val="30614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80134"/>
        <c:axId val="7380095"/>
      </c:scatterChart>
      <c:valAx>
        <c:axId val="23080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95"/>
        <c:crossesAt val="0"/>
        <c:crossBetween val="midCat"/>
      </c:valAx>
      <c:valAx>
        <c:axId val="7380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0903"/>
        <c:axId val="70806518"/>
      </c:scatterChart>
      <c:valAx>
        <c:axId val="291009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518"/>
        <c:crossesAt val="0"/>
        <c:crossBetween val="midCat"/>
      </c:valAx>
      <c:valAx>
        <c:axId val="70806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06667"/>
        <c:axId val="3980126"/>
      </c:scatterChart>
      <c:valAx>
        <c:axId val="559066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26"/>
        <c:crossesAt val="0"/>
        <c:crossBetween val="midCat"/>
      </c:valAx>
      <c:valAx>
        <c:axId val="398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60252"/>
        <c:axId val="98221549"/>
      </c:scatterChart>
      <c:valAx>
        <c:axId val="487602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549"/>
        <c:crossesAt val="0"/>
        <c:crossBetween val="midCat"/>
      </c:valAx>
      <c:valAx>
        <c:axId val="9822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6432"/>
        <c:axId val="94593161"/>
      </c:scatterChart>
      <c:valAx>
        <c:axId val="164064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161"/>
        <c:crossesAt val="0"/>
        <c:crossBetween val="midCat"/>
      </c:valAx>
      <c:valAx>
        <c:axId val="94593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30789"/>
        <c:axId val="39270226"/>
      </c:scatterChart>
      <c:valAx>
        <c:axId val="27530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226"/>
        <c:crossesAt val="0"/>
        <c:crossBetween val="midCat"/>
      </c:valAx>
      <c:valAx>
        <c:axId val="39270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6632"/>
        <c:axId val="57541701"/>
      </c:scatterChart>
      <c:valAx>
        <c:axId val="2986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701"/>
        <c:crossesAt val="0"/>
        <c:crossBetween val="midCat"/>
      </c:valAx>
      <c:valAx>
        <c:axId val="5754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47845"/>
        <c:axId val="29315775"/>
      </c:scatterChart>
      <c:valAx>
        <c:axId val="164478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775"/>
        <c:crossesAt val="0"/>
        <c:crossBetween val="midCat"/>
      </c:valAx>
      <c:valAx>
        <c:axId val="29315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83802"/>
        <c:axId val="82943749"/>
      </c:scatterChart>
      <c:valAx>
        <c:axId val="30283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749"/>
        <c:crossesAt val="0"/>
        <c:crossBetween val="midCat"/>
      </c:valAx>
      <c:valAx>
        <c:axId val="8294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254796"/>
        <c:axId val="51123371"/>
      </c:scatterChart>
      <c:valAx>
        <c:axId val="642547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371"/>
        <c:crossesAt val="0"/>
        <c:crossBetween val="midCat"/>
      </c:valAx>
      <c:valAx>
        <c:axId val="5112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