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55300"/>
        <c:axId val="31054161"/>
      </c:scatterChart>
      <c:valAx>
        <c:axId val="41455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161"/>
        <c:crossesAt val="0"/>
        <c:crossBetween val="midCat"/>
      </c:valAx>
      <c:valAx>
        <c:axId val="3105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3176"/>
        <c:axId val="98115858"/>
      </c:scatterChart>
      <c:valAx>
        <c:axId val="50643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58"/>
        <c:crossesAt val="0"/>
        <c:crossBetween val="midCat"/>
      </c:valAx>
      <c:valAx>
        <c:axId val="9811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803"/>
        <c:axId val="45809388"/>
      </c:scatterChart>
      <c:valAx>
        <c:axId val="3467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388"/>
        <c:crossesAt val="0"/>
        <c:crossBetween val="midCat"/>
      </c:valAx>
      <c:valAx>
        <c:axId val="4580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0914"/>
        <c:axId val="33121363"/>
      </c:scatterChart>
      <c:valAx>
        <c:axId val="475109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363"/>
        <c:crossesAt val="0"/>
        <c:crossBetween val="midCat"/>
      </c:valAx>
      <c:valAx>
        <c:axId val="33121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8889"/>
        <c:axId val="22635600"/>
      </c:scatterChart>
      <c:valAx>
        <c:axId val="61638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00"/>
        <c:crossesAt val="0"/>
        <c:crossBetween val="midCat"/>
      </c:valAx>
      <c:valAx>
        <c:axId val="22635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42729"/>
        <c:axId val="62797866"/>
      </c:scatterChart>
      <c:valAx>
        <c:axId val="699427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866"/>
        <c:crossesAt val="0"/>
        <c:crossBetween val="midCat"/>
      </c:valAx>
      <c:valAx>
        <c:axId val="6279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2436"/>
        <c:axId val="86363401"/>
      </c:scatterChart>
      <c:valAx>
        <c:axId val="538224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401"/>
        <c:crossesAt val="0"/>
        <c:crossBetween val="midCat"/>
      </c:valAx>
      <c:valAx>
        <c:axId val="8636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6864"/>
        <c:axId val="47530517"/>
      </c:scatterChart>
      <c:valAx>
        <c:axId val="80986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517"/>
        <c:crossesAt val="0"/>
        <c:crossBetween val="midCat"/>
      </c:valAx>
      <c:valAx>
        <c:axId val="4753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5314"/>
        <c:axId val="11182527"/>
      </c:scatterChart>
      <c:valAx>
        <c:axId val="434353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527"/>
        <c:crossesAt val="0"/>
        <c:crossBetween val="midCat"/>
      </c:valAx>
      <c:valAx>
        <c:axId val="1118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7850"/>
        <c:axId val="78177280"/>
      </c:scatterChart>
      <c:valAx>
        <c:axId val="44617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280"/>
        <c:crossesAt val="0"/>
        <c:crossBetween val="midCat"/>
      </c:valAx>
      <c:valAx>
        <c:axId val="78177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128"/>
        <c:axId val="24007687"/>
      </c:scatterChart>
      <c:valAx>
        <c:axId val="1070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87"/>
        <c:crossesAt val="0"/>
        <c:crossBetween val="midCat"/>
      </c:valAx>
      <c:valAx>
        <c:axId val="2400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37971"/>
        <c:axId val="90164218"/>
      </c:scatterChart>
      <c:valAx>
        <c:axId val="16237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218"/>
        <c:crossesAt val="0"/>
        <c:crossBetween val="midCat"/>
      </c:valAx>
      <c:valAx>
        <c:axId val="90164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