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204512"/>
        <c:axId val="39980118"/>
      </c:barChart>
      <c:catAx>
        <c:axId val="6020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0118"/>
        <c:crossesAt val="0"/>
        <c:auto val="1"/>
        <c:lblAlgn val="ctr"/>
        <c:lblOffset val="100"/>
        <c:noMultiLvlLbl val="0"/>
      </c:catAx>
      <c:valAx>
        <c:axId val="399801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04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473319"/>
        <c:axId val="69120881"/>
      </c:barChart>
      <c:catAx>
        <c:axId val="2147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20881"/>
        <c:crossesAt val="0"/>
        <c:auto val="1"/>
        <c:lblAlgn val="ctr"/>
        <c:lblOffset val="100"/>
        <c:noMultiLvlLbl val="0"/>
      </c:catAx>
      <c:valAx>
        <c:axId val="69120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73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466904"/>
        <c:axId val="6102033"/>
      </c:barChart>
      <c:catAx>
        <c:axId val="7746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2033"/>
        <c:crossesAt val="0"/>
        <c:auto val="1"/>
        <c:lblAlgn val="ctr"/>
        <c:lblOffset val="100"/>
        <c:noMultiLvlLbl val="0"/>
      </c:catAx>
      <c:valAx>
        <c:axId val="6102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66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801629"/>
        <c:axId val="86273780"/>
      </c:barChart>
      <c:catAx>
        <c:axId val="2880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73780"/>
        <c:crossesAt val="0"/>
        <c:auto val="1"/>
        <c:lblAlgn val="ctr"/>
        <c:lblOffset val="100"/>
        <c:noMultiLvlLbl val="0"/>
      </c:catAx>
      <c:valAx>
        <c:axId val="86273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01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630930"/>
        <c:axId val="38342705"/>
      </c:barChart>
      <c:catAx>
        <c:axId val="1863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42705"/>
        <c:crossesAt val="0"/>
        <c:auto val="1"/>
        <c:lblAlgn val="ctr"/>
        <c:lblOffset val="100"/>
        <c:noMultiLvlLbl val="0"/>
      </c:catAx>
      <c:valAx>
        <c:axId val="383427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30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724949"/>
        <c:axId val="18127878"/>
      </c:barChart>
      <c:catAx>
        <c:axId val="9672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27878"/>
        <c:crossesAt val="0"/>
        <c:auto val="1"/>
        <c:lblAlgn val="ctr"/>
        <c:lblOffset val="100"/>
        <c:noMultiLvlLbl val="0"/>
      </c:catAx>
      <c:valAx>
        <c:axId val="181278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24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591745"/>
        <c:axId val="1393918"/>
      </c:barChart>
      <c:catAx>
        <c:axId val="655917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93918"/>
        <c:crossesAt val="0"/>
        <c:auto val="1"/>
        <c:lblAlgn val="ctr"/>
        <c:lblOffset val="100"/>
        <c:noMultiLvlLbl val="0"/>
      </c:catAx>
      <c:valAx>
        <c:axId val="13939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17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