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425644"/>
        <c:axId val="80760941"/>
      </c:barChart>
      <c:catAx>
        <c:axId val="3842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60941"/>
        <c:crossesAt val="0"/>
        <c:auto val="1"/>
        <c:lblAlgn val="ctr"/>
        <c:lblOffset val="100"/>
        <c:noMultiLvlLbl val="0"/>
      </c:catAx>
      <c:valAx>
        <c:axId val="807609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25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371472"/>
        <c:axId val="60333937"/>
      </c:barChart>
      <c:catAx>
        <c:axId val="6037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33937"/>
        <c:crossesAt val="0"/>
        <c:auto val="1"/>
        <c:lblAlgn val="ctr"/>
        <c:lblOffset val="100"/>
        <c:noMultiLvlLbl val="0"/>
      </c:catAx>
      <c:valAx>
        <c:axId val="603339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71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37817"/>
        <c:axId val="26679828"/>
      </c:barChart>
      <c:catAx>
        <c:axId val="523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79828"/>
        <c:crossesAt val="0"/>
        <c:auto val="1"/>
        <c:lblAlgn val="ctr"/>
        <c:lblOffset val="100"/>
        <c:noMultiLvlLbl val="0"/>
      </c:catAx>
      <c:valAx>
        <c:axId val="266798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7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678459"/>
        <c:axId val="19179460"/>
      </c:barChart>
      <c:catAx>
        <c:axId val="4567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79460"/>
        <c:crossesAt val="0"/>
        <c:auto val="1"/>
        <c:lblAlgn val="ctr"/>
        <c:lblOffset val="100"/>
        <c:noMultiLvlLbl val="0"/>
      </c:catAx>
      <c:valAx>
        <c:axId val="191794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78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170836"/>
        <c:axId val="67677272"/>
      </c:barChart>
      <c:catAx>
        <c:axId val="1417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77272"/>
        <c:crossesAt val="0"/>
        <c:auto val="1"/>
        <c:lblAlgn val="ctr"/>
        <c:lblOffset val="100"/>
        <c:noMultiLvlLbl val="0"/>
      </c:catAx>
      <c:valAx>
        <c:axId val="676772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70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306898"/>
        <c:axId val="91127276"/>
      </c:barChart>
      <c:catAx>
        <c:axId val="2130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27276"/>
        <c:crossesAt val="0"/>
        <c:auto val="1"/>
        <c:lblAlgn val="ctr"/>
        <c:lblOffset val="100"/>
        <c:noMultiLvlLbl val="0"/>
      </c:catAx>
      <c:valAx>
        <c:axId val="911272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06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148838"/>
        <c:axId val="85686116"/>
      </c:barChart>
      <c:catAx>
        <c:axId val="601488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686116"/>
        <c:crossesAt val="0"/>
        <c:auto val="1"/>
        <c:lblAlgn val="ctr"/>
        <c:lblOffset val="100"/>
        <c:noMultiLvlLbl val="0"/>
      </c:catAx>
      <c:valAx>
        <c:axId val="856861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488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