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2617"/>
        <c:axId val="4625380"/>
      </c:scatterChart>
      <c:valAx>
        <c:axId val="2519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80"/>
        <c:crossesAt val="0"/>
        <c:crossBetween val="midCat"/>
      </c:valAx>
      <c:valAx>
        <c:axId val="462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9972"/>
        <c:axId val="95165078"/>
      </c:scatterChart>
      <c:valAx>
        <c:axId val="5073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078"/>
        <c:crossesAt val="0"/>
        <c:crossBetween val="midCat"/>
      </c:valAx>
      <c:valAx>
        <c:axId val="9516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1915"/>
        <c:axId val="22505587"/>
      </c:scatterChart>
      <c:valAx>
        <c:axId val="4508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87"/>
        <c:crossesAt val="0"/>
        <c:crossBetween val="midCat"/>
      </c:valAx>
      <c:valAx>
        <c:axId val="225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58577"/>
        <c:axId val="79043269"/>
      </c:scatterChart>
      <c:valAx>
        <c:axId val="1245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69"/>
        <c:crossesAt val="0"/>
        <c:crossBetween val="midCat"/>
      </c:valAx>
      <c:valAx>
        <c:axId val="790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