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71731"/>
        <c:axId val="79454699"/>
      </c:barChart>
      <c:catAx>
        <c:axId val="720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699"/>
        <c:auto val="1"/>
        <c:lblAlgn val="ctr"/>
        <c:lblOffset val="100"/>
        <c:noMultiLvlLbl val="0"/>
      </c:catAx>
      <c:valAx>
        <c:axId val="794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12066"/>
        <c:axId val="4641529"/>
      </c:barChart>
      <c:catAx>
        <c:axId val="3381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9"/>
        <c:auto val="1"/>
        <c:lblAlgn val="ctr"/>
        <c:lblOffset val="100"/>
        <c:noMultiLvlLbl val="0"/>
      </c:catAx>
      <c:valAx>
        <c:axId val="46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7046"/>
        <c:axId val="87373469"/>
      </c:barChart>
      <c:catAx>
        <c:axId val="482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469"/>
        <c:auto val="1"/>
        <c:lblAlgn val="ctr"/>
        <c:lblOffset val="100"/>
        <c:noMultiLvlLbl val="0"/>
      </c:catAx>
      <c:valAx>
        <c:axId val="873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16435"/>
        <c:axId val="86378019"/>
      </c:barChart>
      <c:catAx>
        <c:axId val="404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019"/>
        <c:auto val="1"/>
        <c:lblAlgn val="ctr"/>
        <c:lblOffset val="100"/>
        <c:noMultiLvlLbl val="0"/>
      </c:catAx>
      <c:valAx>
        <c:axId val="863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8957"/>
        <c:axId val="98709725"/>
      </c:barChart>
      <c:catAx>
        <c:axId val="465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725"/>
        <c:auto val="1"/>
        <c:lblAlgn val="ctr"/>
        <c:lblOffset val="100"/>
        <c:noMultiLvlLbl val="0"/>
      </c:catAx>
      <c:valAx>
        <c:axId val="987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62288"/>
        <c:axId val="23570926"/>
      </c:barChart>
      <c:catAx>
        <c:axId val="649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926"/>
        <c:auto val="1"/>
        <c:lblAlgn val="ctr"/>
        <c:lblOffset val="100"/>
        <c:noMultiLvlLbl val="0"/>
      </c:catAx>
      <c:valAx>
        <c:axId val="235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8331"/>
        <c:axId val="87280235"/>
      </c:barChart>
      <c:catAx>
        <c:axId val="148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35"/>
        <c:auto val="1"/>
        <c:lblAlgn val="ctr"/>
        <c:lblOffset val="100"/>
        <c:noMultiLvlLbl val="0"/>
      </c:catAx>
      <c:valAx>
        <c:axId val="872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6490"/>
        <c:axId val="39635955"/>
      </c:barChart>
      <c:catAx>
        <c:axId val="8020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55"/>
        <c:auto val="1"/>
        <c:lblAlgn val="ctr"/>
        <c:lblOffset val="100"/>
        <c:noMultiLvlLbl val="0"/>
      </c:catAx>
      <c:valAx>
        <c:axId val="396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1391"/>
        <c:axId val="54087060"/>
      </c:barChart>
      <c:catAx>
        <c:axId val="1489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060"/>
        <c:auto val="1"/>
        <c:lblAlgn val="ctr"/>
        <c:lblOffset val="100"/>
        <c:noMultiLvlLbl val="0"/>
      </c:catAx>
      <c:valAx>
        <c:axId val="540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7397"/>
        <c:axId val="58203822"/>
      </c:barChart>
      <c:catAx>
        <c:axId val="256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822"/>
        <c:auto val="1"/>
        <c:lblAlgn val="ctr"/>
        <c:lblOffset val="100"/>
        <c:noMultiLvlLbl val="0"/>
      </c:catAx>
      <c:valAx>
        <c:axId val="582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46887"/>
        <c:axId val="83362721"/>
      </c:barChart>
      <c:catAx>
        <c:axId val="448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721"/>
        <c:auto val="1"/>
        <c:lblAlgn val="ctr"/>
        <c:lblOffset val="100"/>
        <c:noMultiLvlLbl val="0"/>
      </c:catAx>
      <c:valAx>
        <c:axId val="833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4929"/>
        <c:axId val="75895106"/>
      </c:barChart>
      <c:catAx>
        <c:axId val="444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06"/>
        <c:auto val="1"/>
        <c:lblAlgn val="ctr"/>
        <c:lblOffset val="100"/>
        <c:noMultiLvlLbl val="0"/>
      </c:catAx>
      <c:valAx>
        <c:axId val="758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5033"/>
        <c:axId val="29169425"/>
      </c:barChart>
      <c:catAx>
        <c:axId val="238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25"/>
        <c:auto val="1"/>
        <c:lblAlgn val="ctr"/>
        <c:lblOffset val="100"/>
        <c:noMultiLvlLbl val="0"/>
      </c:catAx>
      <c:valAx>
        <c:axId val="291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5113"/>
        <c:axId val="81908068"/>
      </c:barChart>
      <c:catAx>
        <c:axId val="825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068"/>
        <c:auto val="1"/>
        <c:lblAlgn val="ctr"/>
        <c:lblOffset val="100"/>
        <c:noMultiLvlLbl val="0"/>
      </c:catAx>
      <c:valAx>
        <c:axId val="819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04731"/>
        <c:axId val="95962857"/>
      </c:barChart>
      <c:catAx>
        <c:axId val="347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857"/>
        <c:auto val="1"/>
        <c:lblAlgn val="ctr"/>
        <c:lblOffset val="100"/>
        <c:noMultiLvlLbl val="0"/>
      </c:catAx>
      <c:valAx>
        <c:axId val="959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450"/>
        <c:axId val="34690359"/>
      </c:barChart>
      <c:catAx>
        <c:axId val="32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59"/>
        <c:auto val="1"/>
        <c:lblAlgn val="ctr"/>
        <c:lblOffset val="100"/>
        <c:noMultiLvlLbl val="0"/>
      </c:catAx>
      <c:valAx>
        <c:axId val="346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1957"/>
        <c:axId val="85381589"/>
      </c:barChart>
      <c:catAx>
        <c:axId val="776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589"/>
        <c:auto val="1"/>
        <c:lblAlgn val="ctr"/>
        <c:lblOffset val="100"/>
        <c:noMultiLvlLbl val="0"/>
      </c:catAx>
      <c:valAx>
        <c:axId val="853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1172"/>
        <c:axId val="27755050"/>
      </c:barChart>
      <c:catAx>
        <c:axId val="89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50"/>
        <c:auto val="1"/>
        <c:lblAlgn val="ctr"/>
        <c:lblOffset val="100"/>
        <c:noMultiLvlLbl val="0"/>
      </c:catAx>
      <c:valAx>
        <c:axId val="277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