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7168"/>
        <c:axId val="56402645"/>
      </c:scatterChart>
      <c:valAx>
        <c:axId val="436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645"/>
        <c:crossesAt val="0"/>
        <c:crossBetween val="midCat"/>
      </c:valAx>
      <c:valAx>
        <c:axId val="5640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7042"/>
        <c:axId val="1089729"/>
      </c:scatterChart>
      <c:valAx>
        <c:axId val="6307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9"/>
        <c:crossesAt val="0"/>
        <c:crossBetween val="midCat"/>
      </c:valAx>
      <c:valAx>
        <c:axId val="10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2664"/>
        <c:axId val="48733943"/>
      </c:scatterChart>
      <c:valAx>
        <c:axId val="2846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43"/>
        <c:crossesAt val="0"/>
        <c:crossBetween val="midCat"/>
      </c:valAx>
      <c:valAx>
        <c:axId val="4873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3368"/>
        <c:axId val="55579161"/>
      </c:scatterChart>
      <c:valAx>
        <c:axId val="5380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161"/>
        <c:crossesAt val="0"/>
        <c:crossBetween val="midCat"/>
      </c:valAx>
      <c:valAx>
        <c:axId val="5557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