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14437"/>
        <c:axId val="30416070"/>
      </c:barChart>
      <c:catAx>
        <c:axId val="2431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070"/>
        <c:auto val="1"/>
        <c:lblAlgn val="ctr"/>
        <c:lblOffset val="100"/>
        <c:noMultiLvlLbl val="0"/>
      </c:catAx>
      <c:valAx>
        <c:axId val="3041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78871"/>
        <c:axId val="7808023"/>
      </c:barChart>
      <c:catAx>
        <c:axId val="9247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23"/>
        <c:auto val="1"/>
        <c:lblAlgn val="ctr"/>
        <c:lblOffset val="100"/>
        <c:noMultiLvlLbl val="0"/>
      </c:catAx>
      <c:valAx>
        <c:axId val="780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9207"/>
        <c:axId val="88342091"/>
      </c:barChart>
      <c:catAx>
        <c:axId val="578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091"/>
        <c:auto val="1"/>
        <c:lblAlgn val="ctr"/>
        <c:lblOffset val="100"/>
        <c:noMultiLvlLbl val="0"/>
      </c:catAx>
      <c:valAx>
        <c:axId val="8834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06014"/>
        <c:axId val="64026954"/>
      </c:barChart>
      <c:catAx>
        <c:axId val="9120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954"/>
        <c:auto val="1"/>
        <c:lblAlgn val="ctr"/>
        <c:lblOffset val="100"/>
        <c:noMultiLvlLbl val="0"/>
      </c:catAx>
      <c:valAx>
        <c:axId val="6402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98580"/>
        <c:axId val="31739444"/>
      </c:barChart>
      <c:catAx>
        <c:axId val="1019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444"/>
        <c:auto val="1"/>
        <c:lblAlgn val="ctr"/>
        <c:lblOffset val="100"/>
        <c:noMultiLvlLbl val="0"/>
      </c:catAx>
      <c:valAx>
        <c:axId val="3173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68344"/>
        <c:axId val="49930617"/>
      </c:barChart>
      <c:catAx>
        <c:axId val="2276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617"/>
        <c:auto val="1"/>
        <c:lblAlgn val="ctr"/>
        <c:lblOffset val="100"/>
        <c:noMultiLvlLbl val="0"/>
      </c:catAx>
      <c:valAx>
        <c:axId val="4993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72527"/>
        <c:axId val="86490224"/>
      </c:barChart>
      <c:catAx>
        <c:axId val="4897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224"/>
        <c:auto val="1"/>
        <c:lblAlgn val="ctr"/>
        <c:lblOffset val="100"/>
        <c:noMultiLvlLbl val="0"/>
      </c:catAx>
      <c:valAx>
        <c:axId val="8649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86503"/>
        <c:axId val="80676969"/>
      </c:barChart>
      <c:catAx>
        <c:axId val="5118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969"/>
        <c:auto val="1"/>
        <c:lblAlgn val="ctr"/>
        <c:lblOffset val="100"/>
        <c:noMultiLvlLbl val="0"/>
      </c:catAx>
      <c:valAx>
        <c:axId val="8067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0085"/>
        <c:axId val="12765900"/>
      </c:barChart>
      <c:catAx>
        <c:axId val="589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900"/>
        <c:auto val="1"/>
        <c:lblAlgn val="ctr"/>
        <c:lblOffset val="100"/>
        <c:noMultiLvlLbl val="0"/>
      </c:catAx>
      <c:valAx>
        <c:axId val="1276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8378"/>
        <c:axId val="60930463"/>
      </c:barChart>
      <c:catAx>
        <c:axId val="563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463"/>
        <c:auto val="1"/>
        <c:lblAlgn val="ctr"/>
        <c:lblOffset val="100"/>
        <c:noMultiLvlLbl val="0"/>
      </c:catAx>
      <c:valAx>
        <c:axId val="6093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58200"/>
        <c:axId val="37461546"/>
      </c:barChart>
      <c:catAx>
        <c:axId val="3385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546"/>
        <c:auto val="1"/>
        <c:lblAlgn val="ctr"/>
        <c:lblOffset val="100"/>
        <c:noMultiLvlLbl val="0"/>
      </c:catAx>
      <c:valAx>
        <c:axId val="3746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3250"/>
        <c:axId val="80884394"/>
      </c:barChart>
      <c:catAx>
        <c:axId val="367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394"/>
        <c:auto val="1"/>
        <c:lblAlgn val="ctr"/>
        <c:lblOffset val="100"/>
        <c:noMultiLvlLbl val="0"/>
      </c:catAx>
      <c:valAx>
        <c:axId val="8088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47639"/>
        <c:axId val="69420892"/>
      </c:barChart>
      <c:catAx>
        <c:axId val="1954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892"/>
        <c:auto val="1"/>
        <c:lblAlgn val="ctr"/>
        <c:lblOffset val="100"/>
        <c:noMultiLvlLbl val="0"/>
      </c:catAx>
      <c:valAx>
        <c:axId val="6942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44711"/>
        <c:axId val="38211170"/>
      </c:barChart>
      <c:catAx>
        <c:axId val="8864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170"/>
        <c:auto val="1"/>
        <c:lblAlgn val="ctr"/>
        <c:lblOffset val="100"/>
        <c:noMultiLvlLbl val="0"/>
      </c:catAx>
      <c:valAx>
        <c:axId val="3821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12640"/>
        <c:axId val="73701295"/>
      </c:barChart>
      <c:catAx>
        <c:axId val="6001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295"/>
        <c:auto val="1"/>
        <c:lblAlgn val="ctr"/>
        <c:lblOffset val="100"/>
        <c:noMultiLvlLbl val="0"/>
      </c:catAx>
      <c:valAx>
        <c:axId val="7370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78419"/>
        <c:axId val="81781163"/>
      </c:barChart>
      <c:catAx>
        <c:axId val="4697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163"/>
        <c:auto val="1"/>
        <c:lblAlgn val="ctr"/>
        <c:lblOffset val="100"/>
        <c:noMultiLvlLbl val="0"/>
      </c:catAx>
      <c:valAx>
        <c:axId val="8178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36730"/>
        <c:axId val="37520537"/>
      </c:barChart>
      <c:catAx>
        <c:axId val="9913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537"/>
        <c:auto val="1"/>
        <c:lblAlgn val="ctr"/>
        <c:lblOffset val="100"/>
        <c:noMultiLvlLbl val="0"/>
      </c:catAx>
      <c:valAx>
        <c:axId val="3752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5651"/>
        <c:axId val="8952823"/>
      </c:barChart>
      <c:catAx>
        <c:axId val="119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23"/>
        <c:auto val="1"/>
        <c:lblAlgn val="ctr"/>
        <c:lblOffset val="100"/>
        <c:noMultiLvlLbl val="0"/>
      </c:catAx>
      <c:valAx>
        <c:axId val="895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