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0250"/>
        <c:axId val="30148946"/>
      </c:barChart>
      <c:catAx>
        <c:axId val="618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946"/>
        <c:auto val="1"/>
        <c:lblAlgn val="ctr"/>
        <c:lblOffset val="100"/>
        <c:noMultiLvlLbl val="0"/>
      </c:catAx>
      <c:valAx>
        <c:axId val="301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93749"/>
        <c:axId val="93059936"/>
      </c:barChart>
      <c:catAx>
        <c:axId val="269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936"/>
        <c:auto val="1"/>
        <c:lblAlgn val="ctr"/>
        <c:lblOffset val="100"/>
        <c:noMultiLvlLbl val="0"/>
      </c:catAx>
      <c:valAx>
        <c:axId val="930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4916"/>
        <c:axId val="78180188"/>
      </c:barChart>
      <c:catAx>
        <c:axId val="229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88"/>
        <c:auto val="1"/>
        <c:lblAlgn val="ctr"/>
        <c:lblOffset val="100"/>
        <c:noMultiLvlLbl val="0"/>
      </c:catAx>
      <c:valAx>
        <c:axId val="781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3062"/>
        <c:axId val="63012050"/>
      </c:barChart>
      <c:catAx>
        <c:axId val="316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050"/>
        <c:auto val="1"/>
        <c:lblAlgn val="ctr"/>
        <c:lblOffset val="100"/>
        <c:noMultiLvlLbl val="0"/>
      </c:catAx>
      <c:valAx>
        <c:axId val="63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9491"/>
        <c:axId val="13080342"/>
      </c:barChart>
      <c:catAx>
        <c:axId val="206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42"/>
        <c:auto val="1"/>
        <c:lblAlgn val="ctr"/>
        <c:lblOffset val="100"/>
        <c:noMultiLvlLbl val="0"/>
      </c:catAx>
      <c:valAx>
        <c:axId val="130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9989"/>
        <c:axId val="93714517"/>
      </c:barChart>
      <c:catAx>
        <c:axId val="639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17"/>
        <c:auto val="1"/>
        <c:lblAlgn val="ctr"/>
        <c:lblOffset val="100"/>
        <c:noMultiLvlLbl val="0"/>
      </c:catAx>
      <c:valAx>
        <c:axId val="937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1031"/>
        <c:axId val="51036134"/>
      </c:barChart>
      <c:catAx>
        <c:axId val="362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34"/>
        <c:auto val="1"/>
        <c:lblAlgn val="ctr"/>
        <c:lblOffset val="100"/>
        <c:noMultiLvlLbl val="0"/>
      </c:catAx>
      <c:valAx>
        <c:axId val="510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6109"/>
        <c:axId val="28971767"/>
      </c:barChart>
      <c:catAx>
        <c:axId val="13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67"/>
        <c:auto val="1"/>
        <c:lblAlgn val="ctr"/>
        <c:lblOffset val="100"/>
        <c:noMultiLvlLbl val="0"/>
      </c:catAx>
      <c:valAx>
        <c:axId val="289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238"/>
        <c:axId val="70651117"/>
      </c:barChart>
      <c:catAx>
        <c:axId val="30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17"/>
        <c:auto val="1"/>
        <c:lblAlgn val="ctr"/>
        <c:lblOffset val="100"/>
        <c:noMultiLvlLbl val="0"/>
      </c:catAx>
      <c:valAx>
        <c:axId val="706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2047"/>
        <c:axId val="70283049"/>
      </c:barChart>
      <c:catAx>
        <c:axId val="255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49"/>
        <c:auto val="1"/>
        <c:lblAlgn val="ctr"/>
        <c:lblOffset val="100"/>
        <c:noMultiLvlLbl val="0"/>
      </c:catAx>
      <c:valAx>
        <c:axId val="702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1021"/>
        <c:axId val="80908740"/>
      </c:barChart>
      <c:catAx>
        <c:axId val="312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40"/>
        <c:auto val="1"/>
        <c:lblAlgn val="ctr"/>
        <c:lblOffset val="100"/>
        <c:noMultiLvlLbl val="0"/>
      </c:catAx>
      <c:valAx>
        <c:axId val="80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899"/>
        <c:axId val="65140388"/>
      </c:barChart>
      <c:catAx>
        <c:axId val="23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388"/>
        <c:auto val="1"/>
        <c:lblAlgn val="ctr"/>
        <c:lblOffset val="100"/>
        <c:noMultiLvlLbl val="0"/>
      </c:catAx>
      <c:valAx>
        <c:axId val="651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06851"/>
        <c:axId val="56569137"/>
      </c:barChart>
      <c:catAx>
        <c:axId val="814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137"/>
        <c:auto val="1"/>
        <c:lblAlgn val="ctr"/>
        <c:lblOffset val="100"/>
        <c:noMultiLvlLbl val="0"/>
      </c:catAx>
      <c:valAx>
        <c:axId val="565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03861"/>
        <c:axId val="50812927"/>
      </c:barChart>
      <c:catAx>
        <c:axId val="293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927"/>
        <c:auto val="1"/>
        <c:lblAlgn val="ctr"/>
        <c:lblOffset val="100"/>
        <c:noMultiLvlLbl val="0"/>
      </c:catAx>
      <c:valAx>
        <c:axId val="50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3775"/>
        <c:axId val="7705953"/>
      </c:barChart>
      <c:catAx>
        <c:axId val="86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3"/>
        <c:auto val="1"/>
        <c:lblAlgn val="ctr"/>
        <c:lblOffset val="100"/>
        <c:noMultiLvlLbl val="0"/>
      </c:catAx>
      <c:valAx>
        <c:axId val="77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2320"/>
        <c:axId val="39096355"/>
      </c:barChart>
      <c:catAx>
        <c:axId val="773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55"/>
        <c:auto val="1"/>
        <c:lblAlgn val="ctr"/>
        <c:lblOffset val="100"/>
        <c:noMultiLvlLbl val="0"/>
      </c:catAx>
      <c:valAx>
        <c:axId val="390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53247"/>
        <c:axId val="93125075"/>
      </c:barChart>
      <c:catAx>
        <c:axId val="826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075"/>
        <c:auto val="1"/>
        <c:lblAlgn val="ctr"/>
        <c:lblOffset val="100"/>
        <c:noMultiLvlLbl val="0"/>
      </c:catAx>
      <c:valAx>
        <c:axId val="931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2119"/>
        <c:axId val="58253393"/>
      </c:barChart>
      <c:catAx>
        <c:axId val="141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393"/>
        <c:auto val="1"/>
        <c:lblAlgn val="ctr"/>
        <c:lblOffset val="100"/>
        <c:noMultiLvlLbl val="0"/>
      </c:catAx>
      <c:valAx>
        <c:axId val="582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