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71519"/>
        <c:axId val="68364096"/>
      </c:scatterChart>
      <c:valAx>
        <c:axId val="9787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096"/>
        <c:crossesAt val="0"/>
        <c:crossBetween val="midCat"/>
      </c:valAx>
      <c:valAx>
        <c:axId val="6836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12740"/>
        <c:axId val="33969145"/>
      </c:scatterChart>
      <c:valAx>
        <c:axId val="8461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145"/>
        <c:crossesAt val="0"/>
        <c:crossBetween val="midCat"/>
      </c:valAx>
      <c:valAx>
        <c:axId val="3396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1315"/>
        <c:axId val="19599786"/>
      </c:scatterChart>
      <c:valAx>
        <c:axId val="5930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786"/>
        <c:crossesAt val="0"/>
        <c:crossBetween val="midCat"/>
      </c:valAx>
      <c:valAx>
        <c:axId val="1959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00338"/>
        <c:axId val="81838534"/>
      </c:scatterChart>
      <c:valAx>
        <c:axId val="7950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534"/>
        <c:crossesAt val="0"/>
        <c:crossBetween val="midCat"/>
      </c:valAx>
      <c:valAx>
        <c:axId val="8183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