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52621"/>
        <c:axId val="10951070"/>
      </c:barChart>
      <c:catAx>
        <c:axId val="4615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070"/>
        <c:auto val="1"/>
        <c:lblAlgn val="ctr"/>
        <c:lblOffset val="100"/>
        <c:noMultiLvlLbl val="0"/>
      </c:catAx>
      <c:valAx>
        <c:axId val="1095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81755"/>
        <c:axId val="30403524"/>
      </c:barChart>
      <c:catAx>
        <c:axId val="6108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524"/>
        <c:auto val="1"/>
        <c:lblAlgn val="ctr"/>
        <c:lblOffset val="100"/>
        <c:noMultiLvlLbl val="0"/>
      </c:catAx>
      <c:valAx>
        <c:axId val="3040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08331"/>
        <c:axId val="7728959"/>
      </c:barChart>
      <c:catAx>
        <c:axId val="5820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59"/>
        <c:auto val="1"/>
        <c:lblAlgn val="ctr"/>
        <c:lblOffset val="100"/>
        <c:noMultiLvlLbl val="0"/>
      </c:catAx>
      <c:valAx>
        <c:axId val="772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53343"/>
        <c:axId val="5041406"/>
      </c:barChart>
      <c:catAx>
        <c:axId val="5385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06"/>
        <c:auto val="1"/>
        <c:lblAlgn val="ctr"/>
        <c:lblOffset val="100"/>
        <c:noMultiLvlLbl val="0"/>
      </c:catAx>
      <c:valAx>
        <c:axId val="504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86887"/>
        <c:axId val="19040070"/>
      </c:barChart>
      <c:catAx>
        <c:axId val="3768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070"/>
        <c:auto val="1"/>
        <c:lblAlgn val="ctr"/>
        <c:lblOffset val="100"/>
        <c:noMultiLvlLbl val="0"/>
      </c:catAx>
      <c:valAx>
        <c:axId val="1904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41658"/>
        <c:axId val="33075952"/>
      </c:barChart>
      <c:catAx>
        <c:axId val="6404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952"/>
        <c:auto val="1"/>
        <c:lblAlgn val="ctr"/>
        <c:lblOffset val="100"/>
        <c:noMultiLvlLbl val="0"/>
      </c:catAx>
      <c:valAx>
        <c:axId val="3307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85938"/>
        <c:axId val="61570866"/>
      </c:barChart>
      <c:catAx>
        <c:axId val="2998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866"/>
        <c:auto val="1"/>
        <c:lblAlgn val="ctr"/>
        <c:lblOffset val="100"/>
        <c:noMultiLvlLbl val="0"/>
      </c:catAx>
      <c:valAx>
        <c:axId val="6157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30381"/>
        <c:axId val="17656491"/>
      </c:barChart>
      <c:catAx>
        <c:axId val="6903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491"/>
        <c:auto val="1"/>
        <c:lblAlgn val="ctr"/>
        <c:lblOffset val="100"/>
        <c:noMultiLvlLbl val="0"/>
      </c:catAx>
      <c:valAx>
        <c:axId val="1765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24424"/>
        <c:axId val="97901756"/>
      </c:barChart>
      <c:catAx>
        <c:axId val="8452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756"/>
        <c:auto val="1"/>
        <c:lblAlgn val="ctr"/>
        <c:lblOffset val="100"/>
        <c:noMultiLvlLbl val="0"/>
      </c:catAx>
      <c:valAx>
        <c:axId val="9790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81014"/>
        <c:axId val="5976659"/>
      </c:barChart>
      <c:catAx>
        <c:axId val="2168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59"/>
        <c:auto val="1"/>
        <c:lblAlgn val="ctr"/>
        <c:lblOffset val="100"/>
        <c:noMultiLvlLbl val="0"/>
      </c:catAx>
      <c:valAx>
        <c:axId val="597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72097"/>
        <c:axId val="80367132"/>
      </c:barChart>
      <c:catAx>
        <c:axId val="8657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132"/>
        <c:auto val="1"/>
        <c:lblAlgn val="ctr"/>
        <c:lblOffset val="100"/>
        <c:noMultiLvlLbl val="0"/>
      </c:catAx>
      <c:valAx>
        <c:axId val="8036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49422"/>
        <c:axId val="50579088"/>
      </c:barChart>
      <c:catAx>
        <c:axId val="9104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088"/>
        <c:auto val="1"/>
        <c:lblAlgn val="ctr"/>
        <c:lblOffset val="100"/>
        <c:noMultiLvlLbl val="0"/>
      </c:catAx>
      <c:valAx>
        <c:axId val="5057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82904"/>
        <c:axId val="97179469"/>
      </c:barChart>
      <c:catAx>
        <c:axId val="8558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469"/>
        <c:auto val="1"/>
        <c:lblAlgn val="ctr"/>
        <c:lblOffset val="100"/>
        <c:noMultiLvlLbl val="0"/>
      </c:catAx>
      <c:valAx>
        <c:axId val="9717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27133"/>
        <c:axId val="24828456"/>
      </c:barChart>
      <c:catAx>
        <c:axId val="3422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456"/>
        <c:auto val="1"/>
        <c:lblAlgn val="ctr"/>
        <c:lblOffset val="100"/>
        <c:noMultiLvlLbl val="0"/>
      </c:catAx>
      <c:valAx>
        <c:axId val="2482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35005"/>
        <c:axId val="96620062"/>
      </c:barChart>
      <c:catAx>
        <c:axId val="8313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062"/>
        <c:auto val="1"/>
        <c:lblAlgn val="ctr"/>
        <c:lblOffset val="100"/>
        <c:noMultiLvlLbl val="0"/>
      </c:catAx>
      <c:valAx>
        <c:axId val="9662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59469"/>
        <c:axId val="88536501"/>
      </c:barChart>
      <c:catAx>
        <c:axId val="3225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501"/>
        <c:auto val="1"/>
        <c:lblAlgn val="ctr"/>
        <c:lblOffset val="100"/>
        <c:noMultiLvlLbl val="0"/>
      </c:catAx>
      <c:valAx>
        <c:axId val="8853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58313"/>
        <c:axId val="58453345"/>
      </c:barChart>
      <c:catAx>
        <c:axId val="4235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345"/>
        <c:auto val="1"/>
        <c:lblAlgn val="ctr"/>
        <c:lblOffset val="100"/>
        <c:noMultiLvlLbl val="0"/>
      </c:catAx>
      <c:valAx>
        <c:axId val="5845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80913"/>
        <c:axId val="58048753"/>
      </c:barChart>
      <c:catAx>
        <c:axId val="8148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753"/>
        <c:auto val="1"/>
        <c:lblAlgn val="ctr"/>
        <c:lblOffset val="100"/>
        <c:noMultiLvlLbl val="0"/>
      </c:catAx>
      <c:valAx>
        <c:axId val="5804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