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33646"/>
        <c:axId val="17823649"/>
      </c:scatterChart>
      <c:valAx>
        <c:axId val="6183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49"/>
        <c:crossesAt val="0"/>
        <c:crossBetween val="midCat"/>
      </c:valAx>
      <c:valAx>
        <c:axId val="1782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6374"/>
        <c:axId val="83907466"/>
      </c:scatterChart>
      <c:valAx>
        <c:axId val="4719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466"/>
        <c:crossesAt val="0"/>
        <c:crossBetween val="midCat"/>
      </c:valAx>
      <c:valAx>
        <c:axId val="8390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1271"/>
        <c:axId val="26588651"/>
      </c:scatterChart>
      <c:valAx>
        <c:axId val="9051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51"/>
        <c:crossesAt val="0"/>
        <c:crossBetween val="midCat"/>
      </c:valAx>
      <c:valAx>
        <c:axId val="2658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3651"/>
        <c:axId val="13456692"/>
      </c:scatterChart>
      <c:valAx>
        <c:axId val="3722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92"/>
        <c:crossesAt val="0"/>
        <c:crossBetween val="midCat"/>
      </c:valAx>
      <c:valAx>
        <c:axId val="1345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