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6967"/>
        <c:axId val="66376474"/>
      </c:scatterChart>
      <c:valAx>
        <c:axId val="7684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474"/>
        <c:crossesAt val="0"/>
        <c:crossBetween val="midCat"/>
      </c:valAx>
      <c:valAx>
        <c:axId val="6637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06793"/>
        <c:axId val="87073116"/>
      </c:scatterChart>
      <c:valAx>
        <c:axId val="3250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16"/>
        <c:crossesAt val="0"/>
        <c:crossBetween val="midCat"/>
      </c:valAx>
      <c:valAx>
        <c:axId val="8707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01835"/>
        <c:axId val="96715314"/>
      </c:scatterChart>
      <c:valAx>
        <c:axId val="2190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14"/>
        <c:crossesAt val="0"/>
        <c:crossBetween val="midCat"/>
      </c:valAx>
      <c:valAx>
        <c:axId val="9671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5442"/>
        <c:axId val="52794420"/>
      </c:scatterChart>
      <c:valAx>
        <c:axId val="6460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420"/>
        <c:crossesAt val="0"/>
        <c:crossBetween val="midCat"/>
      </c:valAx>
      <c:valAx>
        <c:axId val="5279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