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0562"/>
        <c:axId val="49383836"/>
      </c:barChart>
      <c:catAx>
        <c:axId val="420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36"/>
        <c:auto val="1"/>
        <c:lblAlgn val="ctr"/>
        <c:lblOffset val="100"/>
        <c:noMultiLvlLbl val="0"/>
      </c:catAx>
      <c:valAx>
        <c:axId val="493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0200"/>
        <c:axId val="96336213"/>
      </c:barChart>
      <c:catAx>
        <c:axId val="646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13"/>
        <c:auto val="1"/>
        <c:lblAlgn val="ctr"/>
        <c:lblOffset val="100"/>
        <c:noMultiLvlLbl val="0"/>
      </c:catAx>
      <c:valAx>
        <c:axId val="963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2221"/>
        <c:axId val="96869073"/>
      </c:barChart>
      <c:catAx>
        <c:axId val="203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073"/>
        <c:auto val="1"/>
        <c:lblAlgn val="ctr"/>
        <c:lblOffset val="100"/>
        <c:noMultiLvlLbl val="0"/>
      </c:catAx>
      <c:valAx>
        <c:axId val="968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3975"/>
        <c:axId val="25320133"/>
      </c:barChart>
      <c:catAx>
        <c:axId val="556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33"/>
        <c:auto val="1"/>
        <c:lblAlgn val="ctr"/>
        <c:lblOffset val="100"/>
        <c:noMultiLvlLbl val="0"/>
      </c:catAx>
      <c:valAx>
        <c:axId val="253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2461"/>
        <c:axId val="72550531"/>
      </c:barChart>
      <c:catAx>
        <c:axId val="115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531"/>
        <c:auto val="1"/>
        <c:lblAlgn val="ctr"/>
        <c:lblOffset val="100"/>
        <c:noMultiLvlLbl val="0"/>
      </c:catAx>
      <c:valAx>
        <c:axId val="725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61478"/>
        <c:axId val="24685750"/>
      </c:barChart>
      <c:catAx>
        <c:axId val="148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50"/>
        <c:auto val="1"/>
        <c:lblAlgn val="ctr"/>
        <c:lblOffset val="100"/>
        <c:noMultiLvlLbl val="0"/>
      </c:catAx>
      <c:valAx>
        <c:axId val="246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31903"/>
        <c:axId val="42614926"/>
      </c:barChart>
      <c:catAx>
        <c:axId val="318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926"/>
        <c:auto val="1"/>
        <c:lblAlgn val="ctr"/>
        <c:lblOffset val="100"/>
        <c:noMultiLvlLbl val="0"/>
      </c:catAx>
      <c:valAx>
        <c:axId val="426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667"/>
        <c:axId val="594332"/>
      </c:barChart>
      <c:catAx>
        <c:axId val="95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"/>
        <c:auto val="1"/>
        <c:lblAlgn val="ctr"/>
        <c:lblOffset val="100"/>
        <c:noMultiLvlLbl val="0"/>
      </c:catAx>
      <c:valAx>
        <c:axId val="5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7822"/>
        <c:axId val="66163339"/>
      </c:barChart>
      <c:catAx>
        <c:axId val="193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39"/>
        <c:auto val="1"/>
        <c:lblAlgn val="ctr"/>
        <c:lblOffset val="100"/>
        <c:noMultiLvlLbl val="0"/>
      </c:catAx>
      <c:valAx>
        <c:axId val="661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4008"/>
        <c:axId val="39809348"/>
      </c:barChart>
      <c:catAx>
        <c:axId val="228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48"/>
        <c:auto val="1"/>
        <c:lblAlgn val="ctr"/>
        <c:lblOffset val="100"/>
        <c:noMultiLvlLbl val="0"/>
      </c:catAx>
      <c:valAx>
        <c:axId val="398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5090"/>
        <c:axId val="91247605"/>
      </c:barChart>
      <c:catAx>
        <c:axId val="685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605"/>
        <c:auto val="1"/>
        <c:lblAlgn val="ctr"/>
        <c:lblOffset val="100"/>
        <c:noMultiLvlLbl val="0"/>
      </c:catAx>
      <c:valAx>
        <c:axId val="912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7962"/>
        <c:axId val="13719332"/>
      </c:barChart>
      <c:catAx>
        <c:axId val="872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32"/>
        <c:auto val="1"/>
        <c:lblAlgn val="ctr"/>
        <c:lblOffset val="100"/>
        <c:noMultiLvlLbl val="0"/>
      </c:catAx>
      <c:valAx>
        <c:axId val="137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1183"/>
        <c:axId val="76304519"/>
      </c:barChart>
      <c:catAx>
        <c:axId val="833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19"/>
        <c:auto val="1"/>
        <c:lblAlgn val="ctr"/>
        <c:lblOffset val="100"/>
        <c:noMultiLvlLbl val="0"/>
      </c:catAx>
      <c:valAx>
        <c:axId val="763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4024"/>
        <c:axId val="37552056"/>
      </c:barChart>
      <c:catAx>
        <c:axId val="643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056"/>
        <c:auto val="1"/>
        <c:lblAlgn val="ctr"/>
        <c:lblOffset val="100"/>
        <c:noMultiLvlLbl val="0"/>
      </c:catAx>
      <c:valAx>
        <c:axId val="375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0446"/>
        <c:axId val="83345141"/>
      </c:barChart>
      <c:catAx>
        <c:axId val="202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41"/>
        <c:auto val="1"/>
        <c:lblAlgn val="ctr"/>
        <c:lblOffset val="100"/>
        <c:noMultiLvlLbl val="0"/>
      </c:catAx>
      <c:valAx>
        <c:axId val="833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8109"/>
        <c:axId val="43795944"/>
      </c:barChart>
      <c:catAx>
        <c:axId val="587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44"/>
        <c:auto val="1"/>
        <c:lblAlgn val="ctr"/>
        <c:lblOffset val="100"/>
        <c:noMultiLvlLbl val="0"/>
      </c:catAx>
      <c:valAx>
        <c:axId val="437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09819"/>
        <c:axId val="98293677"/>
      </c:barChart>
      <c:catAx>
        <c:axId val="676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677"/>
        <c:auto val="1"/>
        <c:lblAlgn val="ctr"/>
        <c:lblOffset val="100"/>
        <c:noMultiLvlLbl val="0"/>
      </c:catAx>
      <c:valAx>
        <c:axId val="982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3809"/>
        <c:axId val="70357458"/>
      </c:barChart>
      <c:catAx>
        <c:axId val="390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458"/>
        <c:auto val="1"/>
        <c:lblAlgn val="ctr"/>
        <c:lblOffset val="100"/>
        <c:noMultiLvlLbl val="0"/>
      </c:catAx>
      <c:valAx>
        <c:axId val="703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