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91403"/>
        <c:axId val="12598029"/>
      </c:scatterChart>
      <c:valAx>
        <c:axId val="60091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029"/>
        <c:crossesAt val="0"/>
        <c:crossBetween val="midCat"/>
      </c:valAx>
      <c:valAx>
        <c:axId val="12598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65954"/>
        <c:axId val="70843982"/>
      </c:scatterChart>
      <c:valAx>
        <c:axId val="21465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982"/>
        <c:crossesAt val="0"/>
        <c:crossBetween val="midCat"/>
      </c:valAx>
      <c:valAx>
        <c:axId val="70843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0139"/>
        <c:axId val="6005518"/>
      </c:scatterChart>
      <c:valAx>
        <c:axId val="9640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18"/>
        <c:crossesAt val="0"/>
        <c:crossBetween val="midCat"/>
      </c:valAx>
      <c:valAx>
        <c:axId val="6005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73073"/>
        <c:axId val="1621630"/>
      </c:scatterChart>
      <c:valAx>
        <c:axId val="72973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30"/>
        <c:crossesAt val="0"/>
        <c:crossBetween val="midCat"/>
      </c:valAx>
      <c:valAx>
        <c:axId val="1621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