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19632"/>
        <c:axId val="46604222"/>
      </c:barChart>
      <c:catAx>
        <c:axId val="6231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222"/>
        <c:auto val="1"/>
        <c:lblAlgn val="ctr"/>
        <c:lblOffset val="100"/>
        <c:noMultiLvlLbl val="0"/>
      </c:catAx>
      <c:valAx>
        <c:axId val="4660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68945"/>
        <c:axId val="19725009"/>
      </c:barChart>
      <c:catAx>
        <c:axId val="1976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009"/>
        <c:auto val="1"/>
        <c:lblAlgn val="ctr"/>
        <c:lblOffset val="100"/>
        <c:noMultiLvlLbl val="0"/>
      </c:catAx>
      <c:valAx>
        <c:axId val="1972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915635"/>
        <c:axId val="88368499"/>
      </c:barChart>
      <c:catAx>
        <c:axId val="5991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499"/>
        <c:auto val="1"/>
        <c:lblAlgn val="ctr"/>
        <c:lblOffset val="100"/>
        <c:noMultiLvlLbl val="0"/>
      </c:catAx>
      <c:valAx>
        <c:axId val="8836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36776"/>
        <c:axId val="52611844"/>
      </c:barChart>
      <c:catAx>
        <c:axId val="3513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844"/>
        <c:auto val="1"/>
        <c:lblAlgn val="ctr"/>
        <c:lblOffset val="100"/>
        <c:noMultiLvlLbl val="0"/>
      </c:catAx>
      <c:valAx>
        <c:axId val="5261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23183"/>
        <c:axId val="38005389"/>
      </c:barChart>
      <c:catAx>
        <c:axId val="1422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389"/>
        <c:auto val="1"/>
        <c:lblAlgn val="ctr"/>
        <c:lblOffset val="100"/>
        <c:noMultiLvlLbl val="0"/>
      </c:catAx>
      <c:valAx>
        <c:axId val="3800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79105"/>
        <c:axId val="65033029"/>
      </c:barChart>
      <c:catAx>
        <c:axId val="4327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029"/>
        <c:auto val="1"/>
        <c:lblAlgn val="ctr"/>
        <c:lblOffset val="100"/>
        <c:noMultiLvlLbl val="0"/>
      </c:catAx>
      <c:valAx>
        <c:axId val="6503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78710"/>
        <c:axId val="41244883"/>
      </c:barChart>
      <c:catAx>
        <c:axId val="9317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883"/>
        <c:auto val="1"/>
        <c:lblAlgn val="ctr"/>
        <c:lblOffset val="100"/>
        <c:noMultiLvlLbl val="0"/>
      </c:catAx>
      <c:valAx>
        <c:axId val="4124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121"/>
        <c:axId val="27055261"/>
      </c:barChart>
      <c:catAx>
        <c:axId val="67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261"/>
        <c:auto val="1"/>
        <c:lblAlgn val="ctr"/>
        <c:lblOffset val="100"/>
        <c:noMultiLvlLbl val="0"/>
      </c:catAx>
      <c:valAx>
        <c:axId val="2705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46460"/>
        <c:axId val="26666082"/>
      </c:barChart>
      <c:catAx>
        <c:axId val="2834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6082"/>
        <c:auto val="1"/>
        <c:lblAlgn val="ctr"/>
        <c:lblOffset val="100"/>
        <c:noMultiLvlLbl val="0"/>
      </c:catAx>
      <c:valAx>
        <c:axId val="2666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01364"/>
        <c:axId val="21639983"/>
      </c:barChart>
      <c:catAx>
        <c:axId val="3080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983"/>
        <c:auto val="1"/>
        <c:lblAlgn val="ctr"/>
        <c:lblOffset val="100"/>
        <c:noMultiLvlLbl val="0"/>
      </c:catAx>
      <c:valAx>
        <c:axId val="2163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31821"/>
        <c:axId val="73268490"/>
      </c:barChart>
      <c:catAx>
        <c:axId val="5283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490"/>
        <c:auto val="1"/>
        <c:lblAlgn val="ctr"/>
        <c:lblOffset val="100"/>
        <c:noMultiLvlLbl val="0"/>
      </c:catAx>
      <c:valAx>
        <c:axId val="7326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55736"/>
        <c:axId val="81242414"/>
      </c:barChart>
      <c:catAx>
        <c:axId val="8055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414"/>
        <c:auto val="1"/>
        <c:lblAlgn val="ctr"/>
        <c:lblOffset val="100"/>
        <c:noMultiLvlLbl val="0"/>
      </c:catAx>
      <c:valAx>
        <c:axId val="8124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14427"/>
        <c:axId val="2543672"/>
      </c:barChart>
      <c:catAx>
        <c:axId val="8241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72"/>
        <c:auto val="1"/>
        <c:lblAlgn val="ctr"/>
        <c:lblOffset val="100"/>
        <c:noMultiLvlLbl val="0"/>
      </c:catAx>
      <c:valAx>
        <c:axId val="254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62452"/>
        <c:axId val="94038304"/>
      </c:barChart>
      <c:catAx>
        <c:axId val="1346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304"/>
        <c:auto val="1"/>
        <c:lblAlgn val="ctr"/>
        <c:lblOffset val="100"/>
        <c:noMultiLvlLbl val="0"/>
      </c:catAx>
      <c:valAx>
        <c:axId val="9403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58549"/>
        <c:axId val="41935991"/>
      </c:barChart>
      <c:catAx>
        <c:axId val="1855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5991"/>
        <c:auto val="1"/>
        <c:lblAlgn val="ctr"/>
        <c:lblOffset val="100"/>
        <c:noMultiLvlLbl val="0"/>
      </c:catAx>
      <c:valAx>
        <c:axId val="4193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88164"/>
        <c:axId val="61558910"/>
      </c:barChart>
      <c:catAx>
        <c:axId val="9368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910"/>
        <c:auto val="1"/>
        <c:lblAlgn val="ctr"/>
        <c:lblOffset val="100"/>
        <c:noMultiLvlLbl val="0"/>
      </c:catAx>
      <c:valAx>
        <c:axId val="6155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02209"/>
        <c:axId val="18188773"/>
      </c:barChart>
      <c:catAx>
        <c:axId val="4230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773"/>
        <c:auto val="1"/>
        <c:lblAlgn val="ctr"/>
        <c:lblOffset val="100"/>
        <c:noMultiLvlLbl val="0"/>
      </c:catAx>
      <c:valAx>
        <c:axId val="1818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00890"/>
        <c:axId val="36894362"/>
      </c:barChart>
      <c:catAx>
        <c:axId val="4010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362"/>
        <c:auto val="1"/>
        <c:lblAlgn val="ctr"/>
        <c:lblOffset val="100"/>
        <c:noMultiLvlLbl val="0"/>
      </c:catAx>
      <c:valAx>
        <c:axId val="3689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