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79513"/>
        <c:axId val="74587183"/>
      </c:scatterChart>
      <c:valAx>
        <c:axId val="51679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183"/>
        <c:crossesAt val="0"/>
        <c:crossBetween val="midCat"/>
      </c:valAx>
      <c:valAx>
        <c:axId val="74587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90159"/>
        <c:axId val="36612675"/>
      </c:scatterChart>
      <c:valAx>
        <c:axId val="64790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675"/>
        <c:crossesAt val="0"/>
        <c:crossBetween val="midCat"/>
      </c:valAx>
      <c:valAx>
        <c:axId val="36612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