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58173"/>
        <c:axId val="49622266"/>
      </c:scatterChart>
      <c:valAx>
        <c:axId val="73958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266"/>
        <c:crossesAt val="0"/>
        <c:crossBetween val="midCat"/>
      </c:valAx>
      <c:valAx>
        <c:axId val="4962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95847"/>
        <c:axId val="40522079"/>
      </c:scatterChart>
      <c:valAx>
        <c:axId val="93295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079"/>
        <c:crossesAt val="0"/>
        <c:crossBetween val="midCat"/>
      </c:valAx>
      <c:valAx>
        <c:axId val="4052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