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61042"/>
        <c:axId val="32489069"/>
      </c:scatterChart>
      <c:valAx>
        <c:axId val="74861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069"/>
        <c:crossesAt val="0"/>
        <c:crossBetween val="midCat"/>
      </c:valAx>
      <c:valAx>
        <c:axId val="3248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35887"/>
        <c:axId val="91889939"/>
      </c:scatterChart>
      <c:valAx>
        <c:axId val="49735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39"/>
        <c:crossesAt val="0"/>
        <c:crossBetween val="midCat"/>
      </c:valAx>
      <c:valAx>
        <c:axId val="9188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