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86227"/>
        <c:axId val="46529206"/>
      </c:scatterChart>
      <c:valAx>
        <c:axId val="88286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206"/>
        <c:crossesAt val="0"/>
        <c:crossBetween val="midCat"/>
      </c:valAx>
      <c:valAx>
        <c:axId val="4652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4616"/>
        <c:axId val="7103452"/>
      </c:scatterChart>
      <c:valAx>
        <c:axId val="5724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2"/>
        <c:crossesAt val="0"/>
        <c:crossBetween val="midCat"/>
      </c:valAx>
      <c:valAx>
        <c:axId val="710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