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75512"/>
        <c:axId val="71803575"/>
      </c:scatterChart>
      <c:valAx>
        <c:axId val="96475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575"/>
        <c:crossesAt val="0"/>
        <c:crossBetween val="midCat"/>
      </c:valAx>
      <c:valAx>
        <c:axId val="7180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88425"/>
        <c:axId val="4722721"/>
      </c:scatterChart>
      <c:valAx>
        <c:axId val="6978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21"/>
        <c:crossesAt val="0"/>
        <c:crossBetween val="midCat"/>
      </c:valAx>
      <c:valAx>
        <c:axId val="472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