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050892"/>
        <c:axId val="17252298"/>
      </c:barChart>
      <c:catAx>
        <c:axId val="52050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252298"/>
        <c:crossesAt val="0"/>
        <c:auto val="1"/>
        <c:lblAlgn val="ctr"/>
        <c:lblOffset val="100"/>
        <c:noMultiLvlLbl val="0"/>
      </c:catAx>
      <c:valAx>
        <c:axId val="172522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508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414737"/>
        <c:axId val="58532395"/>
      </c:barChart>
      <c:catAx>
        <c:axId val="35414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532395"/>
        <c:crossesAt val="0"/>
        <c:auto val="1"/>
        <c:lblAlgn val="ctr"/>
        <c:lblOffset val="100"/>
        <c:noMultiLvlLbl val="0"/>
      </c:catAx>
      <c:valAx>
        <c:axId val="585323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4147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